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9575"/>
        <c:axId val="9176889"/>
      </c:lineChart>
      <c:catAx>
        <c:axId val="9018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889"/>
        <c:crossesAt val="0"/>
        <c:auto val="1"/>
        <c:lblAlgn val="ctr"/>
        <c:lblOffset val="100"/>
        <c:noMultiLvlLbl val="0"/>
      </c:catAx>
      <c:valAx>
        <c:axId val="91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89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2974"/>
        <c:axId val="28185654"/>
      </c:lineChart>
      <c:catAx>
        <c:axId val="5417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5654"/>
        <c:crossesAt val="0"/>
        <c:auto val="1"/>
        <c:lblAlgn val="ctr"/>
        <c:lblOffset val="100"/>
        <c:noMultiLvlLbl val="0"/>
      </c:catAx>
      <c:valAx>
        <c:axId val="281856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7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425"/>
        <c:axId val="71036093"/>
      </c:lineChart>
      <c:catAx>
        <c:axId val="994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36093"/>
        <c:crossesAt val="0"/>
        <c:auto val="1"/>
        <c:lblAlgn val="ctr"/>
        <c:lblOffset val="100"/>
        <c:noMultiLvlLbl val="0"/>
      </c:catAx>
      <c:valAx>
        <c:axId val="71036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9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0033"/>
        <c:axId val="64235822"/>
      </c:lineChart>
      <c:catAx>
        <c:axId val="2244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35822"/>
        <c:crossesAt val="0"/>
        <c:auto val="1"/>
        <c:lblAlgn val="ctr"/>
        <c:lblOffset val="100"/>
        <c:noMultiLvlLbl val="0"/>
      </c:catAx>
      <c:valAx>
        <c:axId val="642358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4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